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387851"/>
        <c:axId val="45679657"/>
      </c:scatterChart>
      <c:valAx>
        <c:axId val="433878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9657"/>
        <c:crossesAt val="0"/>
        <c:crossBetween val="midCat"/>
      </c:valAx>
      <c:valAx>
        <c:axId val="4567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78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